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ALUMINIUM  INDUSTRY /ARAL</t>
  </si>
  <si>
    <r>
      <rPr>
        <u val="single"/>
        <sz val="12"/>
        <color rgb="FF000080"/>
        <rFont val="Arial"/>
        <family val="0"/>
        <charset val="178"/>
      </rPr>
      <t xml:space="preserve">العربية لصناعة الالمنيوم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رال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72</v>
      </c>
      <c r="F6" s="16" t="n">
        <v>1.69</v>
      </c>
      <c r="G6" s="16" t="n">
        <v>1.41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064407</v>
      </c>
      <c r="F7" s="18" t="n">
        <v>1568701</v>
      </c>
      <c r="G7" s="18" t="n">
        <v>1352021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589188</v>
      </c>
      <c r="F8" s="18" t="n">
        <v>1067490</v>
      </c>
      <c r="G8" s="18" t="n">
        <v>1007570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981</v>
      </c>
      <c r="F9" s="18" t="n">
        <v>2269</v>
      </c>
      <c r="G9" s="18" t="n">
        <v>237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6750000</v>
      </c>
      <c r="F10" s="18" t="n">
        <v>6750000</v>
      </c>
      <c r="G10" s="18" t="n">
        <v>675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610000</v>
      </c>
      <c r="F11" s="18" t="n">
        <v>11407500</v>
      </c>
      <c r="G11" s="18" t="n">
        <v>95175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378043</v>
      </c>
      <c r="F16" s="29" t="n">
        <v>2428201</v>
      </c>
      <c r="G16" s="29" t="n">
        <v>129912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20763</v>
      </c>
      <c r="F17" s="31" t="n">
        <v>1147082</v>
      </c>
      <c r="G17" s="31" t="n">
        <v>490352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2533420</v>
      </c>
      <c r="F19" s="31" t="n">
        <v>2777903</v>
      </c>
      <c r="G19" s="31" t="n">
        <v>3244583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6469276</v>
      </c>
      <c r="F20" s="31" t="n">
        <v>7350060</v>
      </c>
      <c r="G20" s="31" t="n">
        <v>6472974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16000</v>
      </c>
      <c r="F21" s="31" t="n">
        <v>40000</v>
      </c>
      <c r="G21" s="31" t="n">
        <v>40000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7944824</v>
      </c>
      <c r="F22" s="31" t="n">
        <v>8156792</v>
      </c>
      <c r="G22" s="31" t="n">
        <v>8591879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30113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7944824</v>
      </c>
      <c r="F24" s="31" t="n">
        <v>8156792</v>
      </c>
      <c r="G24" s="31" t="n">
        <v>862199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730100</v>
      </c>
      <c r="F26" s="35" t="n">
        <v>15546852</v>
      </c>
      <c r="G26" s="35" t="n">
        <v>15134966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740198</v>
      </c>
      <c r="F30" s="29" t="n">
        <v>1171981</v>
      </c>
      <c r="G30" s="29" t="n">
        <v>91327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20570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2099662</v>
      </c>
      <c r="F34" s="31" t="n">
        <v>2576279</v>
      </c>
      <c r="G34" s="31" t="n">
        <v>2351753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107142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099662</v>
      </c>
      <c r="F38" s="35" t="n">
        <v>2576279</v>
      </c>
      <c r="G38" s="35" t="n">
        <v>245889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6750000</v>
      </c>
      <c r="F41" s="29" t="n">
        <v>6750000</v>
      </c>
      <c r="G41" s="29" t="n">
        <v>675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6750000</v>
      </c>
      <c r="F42" s="31" t="n">
        <v>6750000</v>
      </c>
      <c r="G42" s="31" t="n">
        <v>675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6750000</v>
      </c>
      <c r="F43" s="31" t="n">
        <v>6750000</v>
      </c>
      <c r="G43" s="31" t="n">
        <v>675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3439046</v>
      </c>
      <c r="F44" s="31" t="n">
        <v>3439046</v>
      </c>
      <c r="G44" s="31" t="n">
        <v>3439046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700797</v>
      </c>
      <c r="F45" s="31" t="n">
        <v>700797</v>
      </c>
      <c r="G45" s="31" t="n">
        <v>700797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307228</v>
      </c>
      <c r="F46" s="31" t="n">
        <v>307228</v>
      </c>
      <c r="G46" s="31" t="n">
        <v>226228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750000</v>
      </c>
      <c r="F47" s="31" t="n">
        <v>750000</v>
      </c>
      <c r="G47" s="31" t="n">
        <v>75000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675000</v>
      </c>
      <c r="F50" s="31" t="n">
        <v>877500</v>
      </c>
      <c r="G50" s="31" t="n">
        <v>81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-27128</v>
      </c>
      <c r="F51" s="31" t="n">
        <v>0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35495</v>
      </c>
      <c r="F52" s="31" t="n">
        <v>146002</v>
      </c>
      <c r="G52" s="31" t="n">
        <v>0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630438</v>
      </c>
      <c r="F53" s="31" t="n">
        <v>12970573</v>
      </c>
      <c r="G53" s="31" t="n">
        <v>12676071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730100</v>
      </c>
      <c r="F54" s="46" t="n">
        <v>15546852</v>
      </c>
      <c r="G54" s="35" t="n">
        <v>15134966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9019627</v>
      </c>
      <c r="F58" s="29" t="n">
        <v>8974729</v>
      </c>
      <c r="G58" s="29" t="n">
        <v>7116651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469012</v>
      </c>
      <c r="F59" s="31" t="n">
        <v>7136007</v>
      </c>
      <c r="G59" s="31" t="n">
        <v>6080293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550615</v>
      </c>
      <c r="F60" s="31" t="n">
        <v>1838722</v>
      </c>
      <c r="G60" s="31" t="n">
        <v>103635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66076</v>
      </c>
      <c r="F61" s="31" t="n">
        <v>326026</v>
      </c>
      <c r="G61" s="31" t="n">
        <v>305370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43815</v>
      </c>
      <c r="F62" s="31" t="n">
        <v>189939</v>
      </c>
      <c r="G62" s="31" t="n">
        <v>128665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930736</v>
      </c>
      <c r="F63" s="31" t="n">
        <v>946103</v>
      </c>
      <c r="G63" s="31" t="n">
        <v>849526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91332</v>
      </c>
      <c r="F64" s="31" t="n">
        <v>175000</v>
      </c>
      <c r="G64" s="31" t="n">
        <v>100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49392</v>
      </c>
      <c r="F65" s="31" t="n">
        <v>1147757</v>
      </c>
      <c r="G65" s="31" t="n">
        <v>502323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3996</v>
      </c>
      <c r="F66" s="31" t="n">
        <v>105726</v>
      </c>
      <c r="G66" s="31" t="n">
        <v>75453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5500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23388</v>
      </c>
      <c r="F69" s="31" t="n">
        <v>1098483</v>
      </c>
      <c r="G69" s="31" t="n">
        <v>577776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482</v>
      </c>
      <c r="F70" s="31" t="n">
        <v>18379</v>
      </c>
      <c r="G70" s="31" t="n">
        <v>48069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17906</v>
      </c>
      <c r="F71" s="31" t="n">
        <v>1080104</v>
      </c>
      <c r="G71" s="31" t="n">
        <v>529707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8413</v>
      </c>
      <c r="F74" s="31" t="n">
        <v>21602</v>
      </c>
      <c r="G74" s="31" t="n">
        <v>10594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99493</v>
      </c>
      <c r="F75" s="35" t="n">
        <v>1058502</v>
      </c>
      <c r="G75" s="35" t="n">
        <v>519113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428201</v>
      </c>
      <c r="F79" s="29" t="n">
        <v>1299126</v>
      </c>
      <c r="G79" s="29" t="n">
        <v>1443319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30780</v>
      </c>
      <c r="F80" s="31" t="n">
        <v>2321820</v>
      </c>
      <c r="G80" s="31" t="n">
        <v>1061869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03438</v>
      </c>
      <c r="F81" s="31" t="n">
        <v>-150903</v>
      </c>
      <c r="G81" s="31" t="n">
        <v>-203202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877500</v>
      </c>
      <c r="F82" s="31" t="n">
        <v>-1041842</v>
      </c>
      <c r="G82" s="31" t="n">
        <v>-1002860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378043</v>
      </c>
      <c r="F83" s="35" t="n">
        <v>2428201</v>
      </c>
      <c r="G83" s="50" t="n">
        <v>1299126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.72871111111111</v>
      </c>
      <c r="F87" s="13" t="n">
        <f aca="false">+F8*100/F10</f>
        <v>15.8146666666667</v>
      </c>
      <c r="G87" s="13" t="n">
        <f aca="false">+G8*100/G10</f>
        <v>14.926962962963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888137777777778</v>
      </c>
      <c r="F88" s="16" t="n">
        <f aca="false">+F75/F10</f>
        <v>0.156815111111111</v>
      </c>
      <c r="G88" s="16" t="n">
        <f aca="false">+G75/G10</f>
        <v>0.0769056296296296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3</v>
      </c>
      <c r="G89" s="16" t="n">
        <f aca="false">+G50/G10</f>
        <v>0.12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871176</v>
      </c>
      <c r="F90" s="16" t="n">
        <f aca="false">+F53/F10</f>
        <v>1.92156637037037</v>
      </c>
      <c r="G90" s="16" t="n">
        <f aca="false">+G53/G10</f>
        <v>1.87793644444444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9.3663645780685</v>
      </c>
      <c r="F91" s="16" t="n">
        <f aca="false">+F11/F75</f>
        <v>10.7770226225364</v>
      </c>
      <c r="G91" s="16" t="n">
        <f aca="false">+G11/G75</f>
        <v>18.3341584587556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81395348837209</v>
      </c>
      <c r="F92" s="16" t="n">
        <f aca="false">+F50*100/F11</f>
        <v>7.69230769230769</v>
      </c>
      <c r="G92" s="16" t="n">
        <f aca="false">+G50*100/G11</f>
        <v>8.51063829787234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12.595142895747</v>
      </c>
      <c r="F93" s="16" t="n">
        <f aca="false">+F50*100/F75</f>
        <v>82.9001740195106</v>
      </c>
      <c r="G93" s="16" t="n">
        <f aca="false">+G50*100/G75</f>
        <v>156.035391138346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19208027465081</v>
      </c>
      <c r="F94" s="52" t="n">
        <f aca="false">+F11/F53</f>
        <v>0.879490828971087</v>
      </c>
      <c r="G94" s="52" t="n">
        <f aca="false">+G11/G53</f>
        <v>0.750824131546755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7.1915645735683</v>
      </c>
      <c r="F96" s="57" t="n">
        <f aca="false">+F60*100/F58</f>
        <v>20.4877718313277</v>
      </c>
      <c r="G96" s="57" t="n">
        <f aca="false">+G60*100/G58</f>
        <v>14.5624395519747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6.9114609728318</v>
      </c>
      <c r="F97" s="58" t="n">
        <f aca="false">+F69*100/F58</f>
        <v>12.2397344811192</v>
      </c>
      <c r="G97" s="58" t="n">
        <f aca="false">+G69*100/G58</f>
        <v>8.11865019093953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6.6465387094167</v>
      </c>
      <c r="F98" s="58" t="n">
        <f aca="false">+F75*100/F58</f>
        <v>11.7942502776407</v>
      </c>
      <c r="G98" s="58" t="n">
        <f aca="false">+G75*100/G58</f>
        <v>7.2943439266587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4.06985017073883</v>
      </c>
      <c r="F99" s="58" t="n">
        <f aca="false">+F75*100/F26</f>
        <v>6.8084651477997</v>
      </c>
      <c r="G99" s="58" t="n">
        <f aca="false">+G75*100/G26</f>
        <v>3.42989207904398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4.74641496993216</v>
      </c>
      <c r="F100" s="59" t="n">
        <f aca="false">+F75*100/F53</f>
        <v>8.16079598025469</v>
      </c>
      <c r="G100" s="59" t="n">
        <f aca="false">+G75*100/G53</f>
        <v>4.09522004097326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4.2542277377615</v>
      </c>
      <c r="F102" s="13" t="n">
        <f aca="false">+F38*100/F26</f>
        <v>16.5710653192042</v>
      </c>
      <c r="G102" s="13" t="n">
        <f aca="false">+G38*100/G26</f>
        <v>16.2464520898164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5.7457722622386</v>
      </c>
      <c r="F103" s="16" t="n">
        <f aca="false">+F53*100/F26</f>
        <v>83.4289346807958</v>
      </c>
      <c r="G103" s="16" t="n">
        <f aca="false">+G53*100/G26</f>
        <v>83.7535479101836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13.715432323969</v>
      </c>
      <c r="F104" s="52" t="n">
        <f aca="false">+F69/F70</f>
        <v>59.768376951956</v>
      </c>
      <c r="G104" s="52" t="n">
        <f aca="false">+G69/G70</f>
        <v>12.0197216501279</v>
      </c>
      <c r="H104" s="22" t="s">
        <v>179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12326257119775</v>
      </c>
      <c r="F106" s="13" t="n">
        <f aca="false">+F58/F26</f>
        <v>0.577269855016308</v>
      </c>
      <c r="G106" s="13" t="n">
        <f aca="false">+G58/G26</f>
        <v>0.470212552839564</v>
      </c>
      <c r="H106" s="40" t="s">
        <v>181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13528342478071</v>
      </c>
      <c r="F107" s="16" t="n">
        <f aca="false">+F58/F24</f>
        <v>1.10027679999686</v>
      </c>
      <c r="G107" s="16" t="n">
        <f aca="false">+G58/G24</f>
        <v>0.825406820140868</v>
      </c>
      <c r="H107" s="32" t="s">
        <v>183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2.06417019901529</v>
      </c>
      <c r="F108" s="52" t="n">
        <f aca="false">+F58/F111</f>
        <v>1.88000434037506</v>
      </c>
      <c r="G108" s="52" t="n">
        <f aca="false">+G58/G111</f>
        <v>1.72683071351912</v>
      </c>
      <c r="H108" s="47" t="s">
        <v>185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08110352999673</v>
      </c>
      <c r="F110" s="13" t="n">
        <f aca="false">+F20/F34</f>
        <v>2.85297516301612</v>
      </c>
      <c r="G110" s="13" t="n">
        <f aca="false">+G20/G34</f>
        <v>2.7524038451317</v>
      </c>
      <c r="H110" s="40" t="s">
        <v>187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4369614</v>
      </c>
      <c r="F111" s="64" t="n">
        <f aca="false">+F20-F34</f>
        <v>4773781</v>
      </c>
      <c r="G111" s="64" t="n">
        <f aca="false">+G20-G34</f>
        <v>4121221</v>
      </c>
      <c r="H111" s="47" t="s">
        <v>189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06:26Z</dcterms:modified>
  <cp:revision>0</cp:revision>
  <dc:subject/>
  <dc:title/>
</cp:coreProperties>
</file>